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1914725"/>
        <c:axId val="78054076"/>
      </c:scatterChart>
      <c:valAx>
        <c:axId val="4191472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54076"/>
        <c:crossesAt val="0"/>
        <c:crossBetween val="midCat"/>
        <c:majorUnit val="0.02083333333"/>
      </c:valAx>
      <c:valAx>
        <c:axId val="7805407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1472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